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93319423"/>
        <c:axId val="7962006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8136018"/>
        <c:axId val="4245221"/>
      </c:scatterChart>
      <c:valAx>
        <c:axId val="9331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066"/>
        <c:crossesAt val="0"/>
        <c:crossBetween val="midCat"/>
      </c:valAx>
      <c:valAx>
        <c:axId val="796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423"/>
        <c:crossesAt val="0"/>
        <c:crossBetween val="midCat"/>
      </c:valAx>
      <c:valAx>
        <c:axId val="813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21"/>
        <c:crossBetween val="midCat"/>
      </c:valAx>
      <c:valAx>
        <c:axId val="42452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5962829"/>
        <c:axId val="5520632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44409950"/>
        <c:axId val="93100218"/>
      </c:scatterChart>
      <c:valAx>
        <c:axId val="596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27"/>
        <c:crossesAt val="0"/>
        <c:crossBetween val="midCat"/>
      </c:valAx>
      <c:valAx>
        <c:axId val="552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29"/>
        <c:crossesAt val="0"/>
        <c:crossBetween val="midCat"/>
      </c:valAx>
      <c:valAx>
        <c:axId val="4440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218"/>
        <c:crossBetween val="midCat"/>
      </c:valAx>
      <c:valAx>
        <c:axId val="93100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9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86797405"/>
        <c:axId val="21333751"/>
      </c:scatterChart>
      <c:valAx>
        <c:axId val="8679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751"/>
        <c:crossesAt val="0"/>
        <c:crossBetween val="midCat"/>
      </c:valAx>
      <c:valAx>
        <c:axId val="213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30021980"/>
        <c:axId val="8069313"/>
      </c:scatterChart>
      <c:valAx>
        <c:axId val="3002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3"/>
        <c:crossesAt val="0"/>
        <c:crossBetween val="midCat"/>
      </c:valAx>
      <c:valAx>
        <c:axId val="80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55368234"/>
        <c:axId val="78812476"/>
      </c:scatterChart>
      <c:valAx>
        <c:axId val="5536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76"/>
        <c:crossesAt val="0"/>
        <c:crossBetween val="midCat"/>
      </c:valAx>
      <c:valAx>
        <c:axId val="788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26329775"/>
        <c:axId val="71267651"/>
      </c:scatterChart>
      <c:valAx>
        <c:axId val="2632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651"/>
        <c:crossesAt val="0"/>
        <c:crossBetween val="midCat"/>
      </c:valAx>
      <c:valAx>
        <c:axId val="712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19720839"/>
        <c:axId val="43469545"/>
      </c:scatterChart>
      <c:valAx>
        <c:axId val="1972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545"/>
        <c:crossesAt val="0"/>
        <c:crossBetween val="midCat"/>
      </c:valAx>
      <c:valAx>
        <c:axId val="434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12675801"/>
        <c:axId val="79350863"/>
      </c:scatterChart>
      <c:valAx>
        <c:axId val="1267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63"/>
        <c:crossesAt val="0"/>
        <c:crossBetween val="midCat"/>
      </c:valAx>
      <c:valAx>
        <c:axId val="793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38882441"/>
        <c:axId val="95465598"/>
      </c:scatterChart>
      <c:valAx>
        <c:axId val="388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98"/>
        <c:crossesAt val="0"/>
        <c:crossBetween val="midCat"/>
      </c:valAx>
      <c:valAx>
        <c:axId val="954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